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band</t>
  </si>
  <si>
    <t xml:space="preserve">males</t>
  </si>
  <si>
    <t xml:space="preserve">females</t>
  </si>
  <si>
    <t xml:space="preserve">persons</t>
  </si>
  <si>
    <t xml:space="preserve">pactual</t>
  </si>
  <si>
    <t xml:space="preserve">ptaxable</t>
  </si>
  <si>
    <t xml:space="preserve">ptax</t>
  </si>
  <si>
    <t xml:space="preserve">yea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53515625" defaultRowHeight="12.75" zeroHeight="false" outlineLevelRow="0" outlineLevelCol="0"/>
  <cols>
    <col collapsed="false" customWidth="true" hidden="false" outlineLevel="0" max="8" min="1" style="0" width="10.99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true" outlineLevel="0" collapsed="false">
      <c r="A2" s="2" t="n">
        <v>0</v>
      </c>
      <c r="B2" s="2" t="n">
        <v>192024</v>
      </c>
      <c r="C2" s="2" t="n">
        <v>237602</v>
      </c>
      <c r="D2" s="2" t="n">
        <v>429626</v>
      </c>
      <c r="E2" s="2" t="n">
        <v>3264</v>
      </c>
      <c r="F2" s="2" t="n">
        <v>3009</v>
      </c>
      <c r="G2" s="2" t="n">
        <v>135</v>
      </c>
      <c r="H2" s="2" t="n">
        <v>1999</v>
      </c>
    </row>
    <row r="3" customFormat="false" ht="12.75" hidden="false" customHeight="true" outlineLevel="0" collapsed="false">
      <c r="A3" s="2" t="n">
        <v>8970</v>
      </c>
      <c r="B3" s="2" t="n">
        <v>192764</v>
      </c>
      <c r="C3" s="2" t="n">
        <v>236862</v>
      </c>
      <c r="D3" s="2" t="n">
        <v>429626</v>
      </c>
      <c r="E3" s="2" t="n">
        <v>4690</v>
      </c>
      <c r="F3" s="2" t="n">
        <v>4432</v>
      </c>
      <c r="G3" s="2" t="n">
        <v>311</v>
      </c>
    </row>
    <row r="4" customFormat="false" ht="12.75" hidden="false" customHeight="true" outlineLevel="0" collapsed="false">
      <c r="A4" s="2" t="n">
        <v>11589</v>
      </c>
      <c r="B4" s="2" t="n">
        <v>191838</v>
      </c>
      <c r="C4" s="2" t="n">
        <v>237788</v>
      </c>
      <c r="D4" s="2" t="n">
        <v>429626</v>
      </c>
      <c r="E4" s="2" t="n">
        <v>5792</v>
      </c>
      <c r="F4" s="2" t="n">
        <v>5485</v>
      </c>
      <c r="G4" s="2" t="n">
        <v>460</v>
      </c>
    </row>
    <row r="5" customFormat="false" ht="12.75" hidden="false" customHeight="true" outlineLevel="0" collapsed="false">
      <c r="A5" s="2" t="n">
        <v>13869</v>
      </c>
      <c r="B5" s="2" t="n">
        <v>188732</v>
      </c>
      <c r="C5" s="2" t="n">
        <v>240894</v>
      </c>
      <c r="D5" s="2" t="n">
        <v>429626</v>
      </c>
      <c r="E5" s="2" t="n">
        <v>6799</v>
      </c>
      <c r="F5" s="2" t="n">
        <v>6425</v>
      </c>
      <c r="G5" s="2" t="n">
        <v>678</v>
      </c>
    </row>
    <row r="6" customFormat="false" ht="12.75" hidden="false" customHeight="true" outlineLevel="0" collapsed="false">
      <c r="A6" s="2" t="n">
        <v>16071</v>
      </c>
      <c r="B6" s="2" t="n">
        <v>187296</v>
      </c>
      <c r="C6" s="2" t="n">
        <v>242330</v>
      </c>
      <c r="D6" s="2" t="n">
        <v>429626</v>
      </c>
      <c r="E6" s="2" t="n">
        <v>7798</v>
      </c>
      <c r="F6" s="2" t="n">
        <v>7396</v>
      </c>
      <c r="G6" s="2" t="n">
        <v>883</v>
      </c>
    </row>
    <row r="7" customFormat="false" ht="12.75" hidden="false" customHeight="true" outlineLevel="0" collapsed="false">
      <c r="A7" s="2" t="n">
        <v>18351</v>
      </c>
      <c r="B7" s="2" t="n">
        <v>190965</v>
      </c>
      <c r="C7" s="2" t="n">
        <v>238661</v>
      </c>
      <c r="D7" s="2" t="n">
        <v>429626</v>
      </c>
      <c r="E7" s="2" t="n">
        <v>8781</v>
      </c>
      <c r="F7" s="2" t="n">
        <v>8364</v>
      </c>
      <c r="G7" s="2" t="n">
        <v>1092</v>
      </c>
    </row>
    <row r="8" customFormat="false" ht="12.75" hidden="false" customHeight="true" outlineLevel="0" collapsed="false">
      <c r="A8" s="2" t="n">
        <v>20534</v>
      </c>
      <c r="B8" s="2" t="n">
        <v>195925</v>
      </c>
      <c r="C8" s="2" t="n">
        <v>233701</v>
      </c>
      <c r="D8" s="2" t="n">
        <v>429626</v>
      </c>
      <c r="E8" s="2" t="n">
        <v>9701</v>
      </c>
      <c r="F8" s="2" t="n">
        <v>9268</v>
      </c>
      <c r="G8" s="2" t="n">
        <v>1359</v>
      </c>
    </row>
    <row r="9" customFormat="false" ht="12.75" hidden="false" customHeight="true" outlineLevel="0" collapsed="false">
      <c r="A9" s="2" t="n">
        <v>22667</v>
      </c>
      <c r="B9" s="2" t="n">
        <v>202819</v>
      </c>
      <c r="C9" s="2" t="n">
        <v>226807</v>
      </c>
      <c r="D9" s="2" t="n">
        <v>429626</v>
      </c>
      <c r="E9" s="2" t="n">
        <v>10667</v>
      </c>
      <c r="F9" s="2" t="n">
        <v>10216</v>
      </c>
      <c r="G9" s="2" t="n">
        <v>1731</v>
      </c>
    </row>
    <row r="10" customFormat="false" ht="12.75" hidden="false" customHeight="true" outlineLevel="0" collapsed="false">
      <c r="A10" s="2" t="n">
        <v>24884</v>
      </c>
      <c r="B10" s="2" t="n">
        <v>211258</v>
      </c>
      <c r="C10" s="2" t="n">
        <v>218368</v>
      </c>
      <c r="D10" s="2" t="n">
        <v>429626</v>
      </c>
      <c r="E10" s="2" t="n">
        <v>11607</v>
      </c>
      <c r="F10" s="2" t="n">
        <v>11156</v>
      </c>
      <c r="G10" s="2" t="n">
        <v>2080</v>
      </c>
    </row>
    <row r="11" customFormat="false" ht="12.75" hidden="false" customHeight="true" outlineLevel="0" collapsed="false">
      <c r="A11" s="2" t="n">
        <v>27055</v>
      </c>
      <c r="B11" s="2" t="n">
        <v>221378</v>
      </c>
      <c r="C11" s="2" t="n">
        <v>208248</v>
      </c>
      <c r="D11" s="2" t="n">
        <v>429626</v>
      </c>
      <c r="E11" s="2" t="n">
        <v>12573</v>
      </c>
      <c r="F11" s="2" t="n">
        <v>12103</v>
      </c>
      <c r="G11" s="2" t="n">
        <v>2412</v>
      </c>
    </row>
    <row r="12" customFormat="false" ht="12.75" hidden="false" customHeight="true" outlineLevel="0" collapsed="false">
      <c r="A12" s="2" t="n">
        <v>29304</v>
      </c>
      <c r="B12" s="2" t="n">
        <v>230737</v>
      </c>
      <c r="C12" s="2" t="n">
        <v>198889</v>
      </c>
      <c r="D12" s="2" t="n">
        <v>429626</v>
      </c>
      <c r="E12" s="2" t="n">
        <v>13573</v>
      </c>
      <c r="F12" s="2" t="n">
        <v>13086</v>
      </c>
      <c r="G12" s="2" t="n">
        <v>2756</v>
      </c>
    </row>
    <row r="13" customFormat="false" ht="12.75" hidden="false" customHeight="true" outlineLevel="0" collapsed="false">
      <c r="A13" s="2" t="n">
        <v>31635</v>
      </c>
      <c r="B13" s="2" t="n">
        <v>239393</v>
      </c>
      <c r="C13" s="2" t="n">
        <v>190233</v>
      </c>
      <c r="D13" s="2" t="n">
        <v>429626</v>
      </c>
      <c r="E13" s="2" t="n">
        <v>14638</v>
      </c>
      <c r="F13" s="2" t="n">
        <v>14121</v>
      </c>
      <c r="G13" s="2" t="n">
        <v>3112</v>
      </c>
    </row>
    <row r="14" customFormat="false" ht="12.75" hidden="false" customHeight="true" outlineLevel="0" collapsed="false">
      <c r="A14" s="2" t="n">
        <v>34137</v>
      </c>
      <c r="B14" s="2" t="n">
        <v>247591</v>
      </c>
      <c r="C14" s="2" t="n">
        <v>182035</v>
      </c>
      <c r="D14" s="2" t="n">
        <v>429626</v>
      </c>
      <c r="E14" s="2" t="n">
        <v>15795</v>
      </c>
      <c r="F14" s="2" t="n">
        <v>15233</v>
      </c>
      <c r="G14" s="2" t="n">
        <v>3487</v>
      </c>
    </row>
    <row r="15" customFormat="false" ht="12.75" hidden="false" customHeight="true" outlineLevel="0" collapsed="false">
      <c r="A15" s="2" t="n">
        <v>36808</v>
      </c>
      <c r="B15" s="2" t="n">
        <v>253666</v>
      </c>
      <c r="C15" s="2" t="n">
        <v>175960</v>
      </c>
      <c r="D15" s="2" t="n">
        <v>429626</v>
      </c>
      <c r="E15" s="2" t="n">
        <v>16992</v>
      </c>
      <c r="F15" s="2" t="n">
        <v>16388</v>
      </c>
      <c r="G15" s="2" t="n">
        <v>3881</v>
      </c>
    </row>
    <row r="16" customFormat="false" ht="12.75" hidden="false" customHeight="true" outlineLevel="0" collapsed="false">
      <c r="A16" s="2" t="n">
        <v>39570</v>
      </c>
      <c r="B16" s="2" t="n">
        <v>268720</v>
      </c>
      <c r="C16" s="2" t="n">
        <v>160906</v>
      </c>
      <c r="D16" s="2" t="n">
        <v>429626</v>
      </c>
      <c r="E16" s="2" t="n">
        <v>18375</v>
      </c>
      <c r="F16" s="2" t="n">
        <v>17722</v>
      </c>
      <c r="G16" s="2" t="n">
        <v>4452</v>
      </c>
    </row>
    <row r="17" customFormat="false" ht="12.75" hidden="false" customHeight="true" outlineLevel="0" collapsed="false">
      <c r="A17" s="2" t="n">
        <v>43049</v>
      </c>
      <c r="B17" s="2" t="n">
        <v>279876</v>
      </c>
      <c r="C17" s="2" t="n">
        <v>149750</v>
      </c>
      <c r="D17" s="2" t="n">
        <v>429626</v>
      </c>
      <c r="E17" s="2" t="n">
        <v>20107</v>
      </c>
      <c r="F17" s="2" t="n">
        <v>19366</v>
      </c>
      <c r="G17" s="2" t="n">
        <v>5148</v>
      </c>
    </row>
    <row r="18" customFormat="false" ht="12.75" hidden="false" customHeight="true" outlineLevel="0" collapsed="false">
      <c r="A18" s="2" t="n">
        <v>47225</v>
      </c>
      <c r="B18" s="2" t="n">
        <v>281311</v>
      </c>
      <c r="C18" s="2" t="n">
        <v>148315</v>
      </c>
      <c r="D18" s="2" t="n">
        <v>429626</v>
      </c>
      <c r="E18" s="2" t="n">
        <v>22078</v>
      </c>
      <c r="F18" s="2" t="n">
        <v>21264</v>
      </c>
      <c r="G18" s="2" t="n">
        <v>5957</v>
      </c>
    </row>
    <row r="19" customFormat="false" ht="12.75" hidden="false" customHeight="true" outlineLevel="0" collapsed="false">
      <c r="A19" s="2" t="n">
        <v>51968</v>
      </c>
      <c r="B19" s="2" t="n">
        <v>309436</v>
      </c>
      <c r="C19" s="2" t="n">
        <v>120190</v>
      </c>
      <c r="D19" s="2" t="n">
        <v>429626</v>
      </c>
      <c r="E19" s="2" t="n">
        <v>24756</v>
      </c>
      <c r="F19" s="2" t="n">
        <v>23838</v>
      </c>
      <c r="G19" s="2" t="n">
        <v>7121</v>
      </c>
    </row>
    <row r="20" customFormat="false" ht="12.75" hidden="false" customHeight="true" outlineLevel="0" collapsed="false">
      <c r="A20" s="2" t="n">
        <v>59676</v>
      </c>
      <c r="B20" s="2" t="n">
        <v>332510</v>
      </c>
      <c r="C20" s="2" t="n">
        <v>97116</v>
      </c>
      <c r="D20" s="2" t="n">
        <v>429626</v>
      </c>
      <c r="E20" s="2" t="n">
        <v>29638</v>
      </c>
      <c r="F20" s="2" t="n">
        <v>28558</v>
      </c>
      <c r="G20" s="2" t="n">
        <v>9162</v>
      </c>
    </row>
    <row r="21" customFormat="false" ht="12.75" hidden="false" customHeight="true" outlineLevel="0" collapsed="false">
      <c r="A21" s="2" t="n">
        <v>75919</v>
      </c>
      <c r="B21" s="2" t="n">
        <v>340541</v>
      </c>
      <c r="C21" s="2" t="n">
        <v>89086</v>
      </c>
      <c r="D21" s="2" t="n">
        <f aca="false">429627-SUM(D22:D24)</f>
        <v>195800</v>
      </c>
      <c r="E21" s="2" t="n">
        <f aca="false">61799-SUM(E22:E24)</f>
        <v>16615</v>
      </c>
      <c r="F21" s="2" t="n">
        <f aca="false">59435-SUM(F22:F24)</f>
        <v>16772</v>
      </c>
      <c r="G21" s="2" t="n">
        <f aca="false">20526-SUM(G22:G24)</f>
        <v>5732</v>
      </c>
    </row>
    <row r="22" customFormat="false" ht="12.75" hidden="false" customHeight="true" outlineLevel="0" collapsed="false">
      <c r="A22" s="2" t="n">
        <v>100000</v>
      </c>
      <c r="D22" s="3" t="n">
        <v>225151</v>
      </c>
      <c r="E22" s="3" t="n">
        <v>35867</v>
      </c>
      <c r="F22" s="3" t="n">
        <v>33929</v>
      </c>
      <c r="G22" s="3" t="n">
        <v>11969</v>
      </c>
    </row>
    <row r="23" customFormat="false" ht="12.75" hidden="false" customHeight="true" outlineLevel="0" collapsed="false">
      <c r="A23" s="2" t="n">
        <v>500000</v>
      </c>
      <c r="D23" s="3" t="n">
        <v>6358</v>
      </c>
      <c r="E23" s="3" t="n">
        <v>4246</v>
      </c>
      <c r="F23" s="3" t="n">
        <v>3948</v>
      </c>
      <c r="G23" s="3" t="n">
        <v>1402</v>
      </c>
    </row>
    <row r="24" customFormat="false" ht="12.75" hidden="false" customHeight="true" outlineLevel="0" collapsed="false">
      <c r="A24" s="2" t="n">
        <v>1000000</v>
      </c>
      <c r="D24" s="3" t="n">
        <v>2318</v>
      </c>
      <c r="E24" s="3" t="n">
        <v>5071</v>
      </c>
      <c r="F24" s="3" t="n">
        <v>4786</v>
      </c>
      <c r="G24" s="3" t="n">
        <v>1423</v>
      </c>
    </row>
    <row r="25" customFormat="false" ht="12.75" hidden="false" customHeight="true" outlineLevel="0" collapsed="false">
      <c r="A25" s="2"/>
    </row>
    <row r="26" customFormat="false" ht="12.75" hidden="false" customHeight="true" outlineLevel="0" collapsed="false">
      <c r="A2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